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sso di frequenzaiscrizione 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&lt;?xml version="1.0"?&gt;&lt;WebTableParameter xmlns:xsi="http://www.w3.org/2001/XMLSchema-instance" xmlns:xsd="http://www.w3.org/2001/XMLSchema" xmlns=""&gt;&lt;DataTable Code="DICA_ISCRFREQ" HasMetadata="true"&gt;&lt;Name LocaleIsoCode="fr"&gt;Popolazione residente che frequenta o è iscritta ad un corso regolare di studi 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ATT_ENR_RATE"&gt;&lt;Name LocaleIsoCode="fr"&gt;tasso di frequenza/iscrizione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ETA1" CommonCode="ETA1" Display="labels"&gt;&lt;Name LocaleIsoCode="fr"&gt;Età&lt;/Name&gt;&lt;Member Code="Y0"&gt;&lt;Name LocaleIsoCode="fr"&gt;0 anni&lt;/Name&gt;&lt;/Member&gt;&lt;Member Code="Y1"&gt;&lt;Name LocaleIsoCode="fr"&gt;1 anni&lt;/Name&gt;&lt;/Member&gt;&lt;Member Code="Y2"&gt;&lt;Name LocaleIsoCode="fr"&gt;2 anni&lt;/Name&gt;&lt;/Member&gt;&lt;Member Code="Y_UN2"&gt;&lt;Name LocaleIsoCode="fr"&gt;fino a 2 anni&lt;/Name&gt;&lt;/Member&gt;&lt;Member Code="Y3"&gt;&lt;Name LocaleIsoCode="fr"&gt;3 anni&lt;/Name&gt;&lt;/Member&gt;&lt;Member Code="Y4"&gt;&lt;Name LocaleIsoCode="fr"&gt;4 anni&lt;/Name&gt;&lt;/Member&gt;&lt;Member Code="Y5"&gt;&lt;Name LocaleIsoCode="fr"&gt;5 anni&lt;/Name&gt;&lt;/Member&gt;&lt;Member Code="Y3-5"&gt;&lt;Name LocaleIsoCode="fr"&gt;3-5 anni&lt;/Name&gt;&lt;/Member&gt;&lt;Member Code="Y6"&gt;&lt;Name LocaleIsoCode="fr"&gt;6 anni&lt;/Name&gt;&lt;/Member&gt;&lt;Member Code="Y7"&gt;&lt;Name LocaleIsoCode="fr"&gt;7 anni&lt;/Name&gt;&lt;/Member&gt;&lt;Member Code="Y8"&gt;&lt;Name LocaleIsoCode="fr"&gt;8 anni&lt;/Name&gt;&lt;/Member&gt;&lt;Member Code="Y9"&gt;&lt;Name LocaleIsoCode="fr"&gt;9 anni&lt;/Name&gt;&lt;/Member&gt;&lt;Member Code="Y10"&gt;&lt;Name LocaleIsoCode="fr"&gt;10 anni&lt;/Name&gt;&lt;/Member&gt;&lt;Member Code="Y6-10"&gt;&lt;Name LocaleIsoCode="fr"&gt;6-10 anni&lt;/Name&gt;&lt;/Member&gt;&lt;Member Code="Y11"&gt;&lt;Name LocaleIsoCode="fr"&gt;11 anni&lt;/Name&gt;&lt;/Member&gt;&lt;Member Code="Y12"&gt;&lt;Name LocaleIsoCode="fr"&gt;12 anni&lt;/Name&gt;&lt;/Member&gt;&lt;Member Code="Y13"&gt;&lt;Name LocaleIsoCode="fr"&gt;13 anni&lt;/Name&gt;&lt;/Member&gt;&lt;Member Code="Y14"&gt;&lt;Name LocaleIsoCode="fr"&gt;14 anni&lt;/Name&gt;&lt;/Member&gt;&lt;Member Code="Y11-14"&gt;&lt;Name LocaleIsoCode="fr"&gt;11-14 anni&lt;/Name&gt;&lt;/Member&gt;&lt;Member Code="Y15"&gt;&lt;Name LocaleIsoCode="fr"&gt;15 anni&lt;/Name&gt;&lt;/Member&gt;&lt;Member Code="Y16"&gt;&lt;Name LocaleIsoCode="fr"&gt;16 anni&lt;/Name&gt;&lt;/Member&gt;&lt;Member Code="Y15-16"&gt;&lt;Name LocaleIsoCode="fr"&gt;15-16 anni&lt;/Name&gt;&lt;/Member&gt;&lt;Member Code="Y_UN16" IsDisplayed="true"&gt;&lt;Name LocaleIsoCode="fr"&gt;fino a 16 anni&lt;/Name&gt;&lt;/Member&gt;&lt;/Dimension&gt;&lt;Dimension Code="FORMAZIONE" CommonCode="FORMAZIONE" Display="labels"&gt;&lt;Name LocaleIsoCode="fr"&gt;Iscrizione-Frequenza&lt;/Name&gt;&lt;Member Code="NURS_SC_ENR"&gt;&lt;Name LocaleIsoCode="fr"&gt;frequenta l'asilo nido, microasilo, baby-parking, etc. o la scuola dell'infanzia o è iscritta ad un corso regolare di stud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SEXISTAT1" /&gt;&lt;/Tabulation&gt;&lt;Tabulation Axis="vertical"&gt;&lt;Dimension Code="ITTER107" /&gt;&lt;/Tabulation&gt;&lt;Tabulation Axis="page"&gt;&lt;Dimension Code="TIPO_DATO_CENS_POP" /&gt;&lt;Dimension Code="ETA1" /&gt;&lt;Dimension Code="FORMAZIONE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4215&amp;amp;QueryType=Public&amp;amp;Lang=fr&lt;/AbsoluteUri&gt;&lt;/Query&gt;&lt;/WebTableParameter&gt;</t>
  </si>
  <si>
    <t xml:space="preserve">Dati: Popolazione residente che frequenta o è iscritta ad un corso regolare di studi </t>
  </si>
  <si>
    <t xml:space="preserve">Tipo dato</t>
  </si>
  <si>
    <t xml:space="preserve">tasso di frequenza/iscrizione</t>
  </si>
  <si>
    <t xml:space="preserve">Età</t>
  </si>
  <si>
    <t xml:space="preserve">fino a 16 anni</t>
  </si>
  <si>
    <t xml:space="preserve">Iscrizione-Frequenza</t>
  </si>
  <si>
    <t xml:space="preserve">frequenta l'asilo nido, microasilo, baby-parking, etc. o la scuola dell'infanzia o è iscritta ad un corso regolare di studi</t>
  </si>
  <si>
    <t xml:space="preserve">Anno di Censimento</t>
  </si>
  <si>
    <t xml:space="preserve">2011</t>
  </si>
  <si>
    <t xml:space="preserve">Sesso</t>
  </si>
  <si>
    <t xml:space="preserve">maschi</t>
  </si>
  <si>
    <t xml:space="preserve">femmine</t>
  </si>
  <si>
    <t xml:space="preserve">totale</t>
  </si>
  <si>
    <t xml:space="preserve">Territorio</t>
  </si>
  <si>
    <t xml:space="preserve">Chieti</t>
  </si>
  <si>
    <t xml:space="preserve">Dati estratti il 24 nov 2015, 08h52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ISCRFREQ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52.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5" t="s">
        <v>10</v>
      </c>
      <c r="B7" s="5"/>
      <c r="C7" s="6" t="s">
        <v>11</v>
      </c>
      <c r="D7" s="6"/>
      <c r="E7" s="6" t="s">
        <v>12</v>
      </c>
      <c r="F7" s="6"/>
      <c r="G7" s="6" t="s">
        <v>13</v>
      </c>
      <c r="H7" s="6"/>
    </row>
    <row r="8" customFormat="false" ht="13.5" hidden="false" customHeight="false" outlineLevel="0" collapsed="false">
      <c r="A8" s="7" t="s">
        <v>14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s">
        <v>15</v>
      </c>
      <c r="B9" s="8"/>
      <c r="C9" s="10"/>
      <c r="D9" s="11" t="n">
        <v>87.19</v>
      </c>
      <c r="E9" s="10"/>
      <c r="F9" s="11" t="n">
        <v>87.24</v>
      </c>
      <c r="G9" s="10"/>
      <c r="H9" s="11" t="n">
        <v>87.21</v>
      </c>
    </row>
    <row r="10" customFormat="false" ht="12.75" hidden="false" customHeight="false" outlineLevel="0" collapsed="false">
      <c r="A10" s="12" t="s">
        <v>16</v>
      </c>
    </row>
  </sheetData>
  <mergeCells count="15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D7"/>
    <mergeCell ref="E7:F7"/>
    <mergeCell ref="G7:H7"/>
    <mergeCell ref="C8:D8"/>
    <mergeCell ref="E8:F8"/>
    <mergeCell ref="G8:H8"/>
  </mergeCells>
  <hyperlinks>
    <hyperlink ref="A2" r:id="rId1" display="Dati: Popolazione residente che frequenta o è iscritta ad un corso regolare di studi "/>
    <hyperlink ref="A10" display="Dati estratti il 24 nov 2015, 08h52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9:52:36Z</dcterms:created>
  <dc:creator>CensPop</dc:creator>
  <dc:description/>
  <dc:language>en-US</dc:language>
  <cp:lastModifiedBy>Renato De Iuliis</cp:lastModifiedBy>
  <dcterms:modified xsi:type="dcterms:W3CDTF">2015-11-24T09:00:39Z</dcterms:modified>
  <cp:revision>0</cp:revision>
  <dc:subject/>
  <dc:title/>
</cp:coreProperties>
</file>